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C0F44-03EC-4F45-AFF5-B4E2E6D1965A}">
  <header guid="{724C0F44-03EC-4F45-AFF5-B4E2E6D1965A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